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RUST INTERNATIONAL TRANSPORT</t>
  </si>
  <si>
    <t xml:space="preserve">الثقة للنقل الدول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5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4</v>
      </c>
      <c r="F6" s="16" t="n">
        <v>1.11</v>
      </c>
      <c r="G6" s="16" t="n">
        <v>3</v>
      </c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27209</v>
      </c>
      <c r="F7" s="18" t="n">
        <v>632065</v>
      </c>
      <c r="G7" s="18" t="n">
        <v>300</v>
      </c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00200</v>
      </c>
      <c r="F8" s="18" t="n">
        <v>601200</v>
      </c>
      <c r="G8" s="18" t="n">
        <v>100</v>
      </c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</v>
      </c>
      <c r="F9" s="18" t="n">
        <v>8</v>
      </c>
      <c r="G9" s="18" t="n">
        <v>1</v>
      </c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434750</v>
      </c>
      <c r="F10" s="18" t="n">
        <v>3434750</v>
      </c>
      <c r="G10" s="18" t="n">
        <v>3434750</v>
      </c>
      <c r="H10" s="18" t="n">
        <v>343475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572140</v>
      </c>
      <c r="F11" s="18" t="n">
        <v>3812572.5</v>
      </c>
      <c r="G11" s="18" t="n">
        <v>1030425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7964</v>
      </c>
      <c r="F16" s="29" t="n">
        <v>149059</v>
      </c>
      <c r="G16" s="29" t="n">
        <v>77634</v>
      </c>
      <c r="H16" s="29" t="n">
        <v>5743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64795</v>
      </c>
      <c r="F17" s="31" t="n">
        <v>204915</v>
      </c>
      <c r="G17" s="31" t="n">
        <v>219588</v>
      </c>
      <c r="H17" s="31" t="n">
        <v>24861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124700</v>
      </c>
      <c r="F22" s="31" t="n">
        <v>122062</v>
      </c>
      <c r="G22" s="31" t="n">
        <v>117182</v>
      </c>
      <c r="H22" s="31" t="n">
        <v>96691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28616</v>
      </c>
      <c r="F23" s="31" t="n">
        <v>597032</v>
      </c>
      <c r="G23" s="31" t="n">
        <v>683967</v>
      </c>
      <c r="H23" s="31" t="n">
        <v>57381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4400</v>
      </c>
      <c r="F24" s="31" t="n">
        <v>3950</v>
      </c>
      <c r="G24" s="31" t="n">
        <v>4650</v>
      </c>
      <c r="H24" s="31" t="n">
        <v>88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103143</v>
      </c>
      <c r="F25" s="31" t="n">
        <v>2355210</v>
      </c>
      <c r="G25" s="31" t="n">
        <v>2616344</v>
      </c>
      <c r="H25" s="31" t="n">
        <v>2874917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103143</v>
      </c>
      <c r="F28" s="31" t="n">
        <v>2355210</v>
      </c>
      <c r="G28" s="31" t="n">
        <v>2616344</v>
      </c>
      <c r="H28" s="31" t="n">
        <v>287491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065754</v>
      </c>
      <c r="F29" s="31" t="n">
        <v>1065754</v>
      </c>
      <c r="G29" s="31" t="n">
        <v>1065754</v>
      </c>
      <c r="H29" s="31" t="n">
        <v>886704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601913</v>
      </c>
      <c r="F30" s="34" t="n">
        <v>4021946</v>
      </c>
      <c r="G30" s="34" t="n">
        <v>4370715</v>
      </c>
      <c r="H30" s="34" t="n">
        <v>4344233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6205</v>
      </c>
      <c r="F35" s="29" t="n">
        <v>9440</v>
      </c>
      <c r="G35" s="29" t="n">
        <v>55041</v>
      </c>
      <c r="H35" s="29" t="n">
        <v>18867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36</v>
      </c>
      <c r="G36" s="31" t="n">
        <v>3752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278712</v>
      </c>
      <c r="G37" s="31" t="n">
        <v>366612</v>
      </c>
      <c r="H37" s="31" t="n">
        <v>366612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55048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469148</v>
      </c>
      <c r="F39" s="31" t="n">
        <v>458351</v>
      </c>
      <c r="G39" s="31" t="n">
        <v>571096</v>
      </c>
      <c r="H39" s="31" t="n">
        <v>61810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988443</v>
      </c>
      <c r="G40" s="31" t="n">
        <v>1026782</v>
      </c>
      <c r="H40" s="31" t="n">
        <v>1283387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469148</v>
      </c>
      <c r="F43" s="34" t="n">
        <v>1446794</v>
      </c>
      <c r="G43" s="34" t="n">
        <v>1597878</v>
      </c>
      <c r="H43" s="34" t="n">
        <v>1901487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434750</v>
      </c>
      <c r="F46" s="29" t="n">
        <v>3434750</v>
      </c>
      <c r="G46" s="29" t="n">
        <v>3434750</v>
      </c>
      <c r="H46" s="29" t="n">
        <v>343475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434750</v>
      </c>
      <c r="F47" s="31" t="n">
        <v>3434750</v>
      </c>
      <c r="G47" s="31" t="n">
        <v>3434750</v>
      </c>
      <c r="H47" s="31" t="n">
        <v>343475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434750</v>
      </c>
      <c r="F48" s="31" t="n">
        <v>3434750</v>
      </c>
      <c r="G48" s="31" t="n">
        <v>3434750</v>
      </c>
      <c r="H48" s="31" t="n">
        <v>343475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6671</v>
      </c>
      <c r="F49" s="31" t="n">
        <v>36671</v>
      </c>
      <c r="G49" s="31" t="n">
        <v>36671</v>
      </c>
      <c r="H49" s="31" t="n">
        <v>1883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/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/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975</v>
      </c>
      <c r="F57" s="31" t="n">
        <v>-2425</v>
      </c>
      <c r="G57" s="31" t="n">
        <v>-1725</v>
      </c>
      <c r="H57" s="31" t="n">
        <v>2425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336681</v>
      </c>
      <c r="F58" s="31" t="n">
        <v>-893844</v>
      </c>
      <c r="G58" s="31" t="n">
        <v>-696859</v>
      </c>
      <c r="H58" s="31" t="n">
        <v>-101326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132765</v>
      </c>
      <c r="F59" s="31" t="n">
        <v>2575152</v>
      </c>
      <c r="G59" s="31" t="n">
        <v>2772837</v>
      </c>
      <c r="H59" s="31" t="n">
        <v>244274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601913</v>
      </c>
      <c r="F61" s="34" t="n">
        <v>4021946</v>
      </c>
      <c r="G61" s="34" t="n">
        <v>4370715</v>
      </c>
      <c r="H61" s="34" t="n">
        <v>4344233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651205</v>
      </c>
      <c r="F65" s="29" t="n">
        <v>1786993</v>
      </c>
      <c r="G65" s="29" t="n">
        <v>2301892</v>
      </c>
      <c r="H65" s="29" t="n">
        <v>2093055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335093</v>
      </c>
      <c r="F66" s="31" t="n">
        <v>1263176</v>
      </c>
      <c r="G66" s="31" t="n">
        <v>1408945</v>
      </c>
      <c r="H66" s="31" t="n">
        <v>1308719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316112</v>
      </c>
      <c r="F67" s="31" t="n">
        <v>523817</v>
      </c>
      <c r="G67" s="31" t="n">
        <v>892947</v>
      </c>
      <c r="H67" s="31" t="n">
        <v>78433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333723</v>
      </c>
      <c r="F68" s="31" t="n">
        <v>264752</v>
      </c>
      <c r="G68" s="31" t="n">
        <v>221942</v>
      </c>
      <c r="H68" s="31" t="n">
        <v>18306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224981</v>
      </c>
      <c r="F69" s="31" t="n">
        <v>264077</v>
      </c>
      <c r="G69" s="31" t="n">
        <v>265698</v>
      </c>
      <c r="H69" s="31" t="n">
        <v>20993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55845</v>
      </c>
      <c r="F70" s="31" t="n">
        <v>37606</v>
      </c>
      <c r="G70" s="31" t="n">
        <v>282980</v>
      </c>
      <c r="H70" s="31" t="n">
        <v>28591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33631</v>
      </c>
      <c r="F71" s="31" t="n">
        <v>37606</v>
      </c>
      <c r="G71" s="31" t="n">
        <v>48197</v>
      </c>
      <c r="H71" s="31" t="n">
        <v>64776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276223</v>
      </c>
      <c r="F72" s="31" t="n">
        <v>-42618</v>
      </c>
      <c r="G72" s="31" t="n">
        <v>357110</v>
      </c>
      <c r="H72" s="31" t="n">
        <v>32656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9093</v>
      </c>
      <c r="F73" s="31" t="n">
        <v>29993</v>
      </c>
      <c r="G73" s="31" t="n">
        <v>5685</v>
      </c>
      <c r="H73" s="31" t="n">
        <v>2240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6684</v>
      </c>
      <c r="F74" s="31" t="n">
        <v>74232</v>
      </c>
      <c r="G74" s="31" t="n">
        <v>3000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273814</v>
      </c>
      <c r="F75" s="31" t="n">
        <v>-86857</v>
      </c>
      <c r="G75" s="31" t="n">
        <v>332795</v>
      </c>
      <c r="H75" s="31" t="n">
        <v>348969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29068</v>
      </c>
      <c r="F76" s="31" t="n">
        <v>104575</v>
      </c>
      <c r="G76" s="31" t="n">
        <v>154438</v>
      </c>
      <c r="H76" s="31" t="n">
        <v>22962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402882</v>
      </c>
      <c r="F77" s="31" t="n">
        <v>-191432</v>
      </c>
      <c r="G77" s="31" t="n">
        <v>178357</v>
      </c>
      <c r="H77" s="31" t="n">
        <v>11934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6764</v>
      </c>
      <c r="H80" s="31" t="n">
        <v>2386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1477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402882</v>
      </c>
      <c r="F82" s="31" t="n">
        <v>-191432</v>
      </c>
      <c r="G82" s="31" t="n">
        <v>171593</v>
      </c>
      <c r="H82" s="31" t="n">
        <v>11548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402882</v>
      </c>
      <c r="F84" s="34" t="n">
        <v>-191432</v>
      </c>
      <c r="G84" s="34" t="n">
        <v>171593</v>
      </c>
      <c r="H84" s="34" t="n">
        <v>11548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49059</v>
      </c>
      <c r="F88" s="29" t="n">
        <v>77634</v>
      </c>
      <c r="G88" s="29" t="n">
        <v>57436</v>
      </c>
      <c r="H88" s="29" t="n">
        <v>54694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88372</v>
      </c>
      <c r="F89" s="31" t="n">
        <v>265674</v>
      </c>
      <c r="G89" s="31" t="n">
        <v>242410</v>
      </c>
      <c r="H89" s="31" t="n">
        <v>1877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883</v>
      </c>
      <c r="F90" s="31" t="n">
        <v>-9246</v>
      </c>
      <c r="G90" s="31" t="n">
        <v>-24407</v>
      </c>
      <c r="H90" s="31" t="n">
        <v>22242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38840</v>
      </c>
      <c r="F91" s="31" t="n">
        <v>-185003</v>
      </c>
      <c r="G91" s="31" t="n">
        <v>-197805</v>
      </c>
      <c r="H91" s="31" t="n">
        <v>-238455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7964</v>
      </c>
      <c r="F92" s="34" t="n">
        <v>149059</v>
      </c>
      <c r="G92" s="34" t="n">
        <v>77634</v>
      </c>
      <c r="H92" s="34" t="n">
        <v>57436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8.74008297547129</v>
      </c>
      <c r="F96" s="13" t="n">
        <f aca="false">+F8*100/F10</f>
        <v>17.5034573113036</v>
      </c>
      <c r="G96" s="13" t="n">
        <f aca="false">+G8*100/G10</f>
        <v>0.00291142004512701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117295873062086</v>
      </c>
      <c r="F97" s="16" t="n">
        <f aca="false">+F84/F10</f>
        <v>-0.0557338962078754</v>
      </c>
      <c r="G97" s="16" t="n">
        <f aca="false">+G84/G10</f>
        <v>0.0499579299803479</v>
      </c>
      <c r="H97" s="16" t="n">
        <f aca="false">+H84/H10</f>
        <v>0.033621078681126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620937477254531</v>
      </c>
      <c r="F99" s="16" t="n">
        <f aca="false">+F59/F10</f>
        <v>0.749734915204891</v>
      </c>
      <c r="G99" s="16" t="n">
        <f aca="false">+G59/G10</f>
        <v>0.807289322366985</v>
      </c>
      <c r="H99" s="16" t="n">
        <f aca="false">+H59/H10</f>
        <v>0.71118596695538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8.86646710451199</v>
      </c>
      <c r="F100" s="16" t="n">
        <f aca="false">+F11/F84</f>
        <v>-19.9160668017886</v>
      </c>
      <c r="G100" s="16" t="n">
        <f aca="false">+G11/G84</f>
        <v>60.0505265366303</v>
      </c>
      <c r="H100" s="16" t="n">
        <f aca="false">+H11/H84</f>
        <v>0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e">
        <f aca="false">+H55*100/H11</f>
        <v>#DIV/0!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67488682531831</v>
      </c>
      <c r="F103" s="50" t="n">
        <f aca="false">+F11/F59</f>
        <v>1.48052328561576</v>
      </c>
      <c r="G103" s="50" t="n">
        <f aca="false">+G11/G59</f>
        <v>3.71613982358141</v>
      </c>
      <c r="H103" s="50" t="n">
        <f aca="false">+H11/H59</f>
        <v>0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9.1443218740253</v>
      </c>
      <c r="F105" s="56" t="n">
        <f aca="false">+F67*100/F65</f>
        <v>29.3127617175893</v>
      </c>
      <c r="G105" s="56" t="n">
        <f aca="false">+G67*100/G65</f>
        <v>38.7918720774042</v>
      </c>
      <c r="H105" s="56" t="n">
        <f aca="false">+H67*100/H65</f>
        <v>37.4732627666258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16.5826774991597</v>
      </c>
      <c r="F106" s="57" t="n">
        <f aca="false">+F75*100/F65</f>
        <v>-4.86051148493587</v>
      </c>
      <c r="G106" s="57" t="n">
        <f aca="false">+G75*100/G65</f>
        <v>14.4574549978887</v>
      </c>
      <c r="H106" s="57" t="n">
        <f aca="false">+H75*100/H65</f>
        <v>16.6727104638913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24.399272046778</v>
      </c>
      <c r="F107" s="57" t="n">
        <f aca="false">+F82*100/F65</f>
        <v>-10.7125209779781</v>
      </c>
      <c r="G107" s="57" t="n">
        <f aca="false">+G82*100/G65</f>
        <v>7.45443313587258</v>
      </c>
      <c r="H107" s="57" t="n">
        <f aca="false">+H82*100/H65</f>
        <v>5.5172940988172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7.6019048766586</v>
      </c>
      <c r="F108" s="57" t="n">
        <f aca="false">(F82+F76)*100/F30</f>
        <v>-2.1595764836226</v>
      </c>
      <c r="G108" s="57" t="n">
        <f aca="false">(G82+G76)*100/G30</f>
        <v>7.45944313459011</v>
      </c>
      <c r="H108" s="57" t="n">
        <f aca="false">(H82+H76)*100/H30</f>
        <v>7.94400300352214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18.8901261976824</v>
      </c>
      <c r="F109" s="58" t="n">
        <f aca="false">+F84*100/F59</f>
        <v>-7.4338136156623</v>
      </c>
      <c r="G109" s="58" t="n">
        <f aca="false">+G84*100/G59</f>
        <v>6.18835510345541</v>
      </c>
      <c r="H109" s="58" t="n">
        <f aca="false">+H84*100/H59</f>
        <v>4.72746654789323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0.7879923807155</v>
      </c>
      <c r="F111" s="13" t="n">
        <f aca="false">+F43*100/F30</f>
        <v>35.9724869503469</v>
      </c>
      <c r="G111" s="13" t="n">
        <f aca="false">+G43*100/G30</f>
        <v>36.5587323813152</v>
      </c>
      <c r="H111" s="13" t="n">
        <f aca="false">+H43*100/H30</f>
        <v>43.7703732741775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9.2120076192845</v>
      </c>
      <c r="F112" s="16" t="n">
        <f aca="false">+F59*100/F30</f>
        <v>64.0275130496531</v>
      </c>
      <c r="G112" s="16" t="n">
        <f aca="false">+G59*100/G30</f>
        <v>63.4412676186848</v>
      </c>
      <c r="H112" s="16" t="n">
        <f aca="false">+H59*100/H30</f>
        <v>56.2296267258225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458424453894361</v>
      </c>
      <c r="F115" s="13" t="n">
        <f aca="false">+F65/F30</f>
        <v>0.444310540221077</v>
      </c>
      <c r="G115" s="13" t="n">
        <f aca="false">+G65/G30</f>
        <v>0.526662571226905</v>
      </c>
      <c r="H115" s="13" t="n">
        <f aca="false">+H65/H30</f>
        <v>0.481800815011534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785113042717495</v>
      </c>
      <c r="F116" s="16" t="n">
        <f aca="false">+F65/F28</f>
        <v>0.758740409560082</v>
      </c>
      <c r="G116" s="16" t="n">
        <f aca="false">+G65/G28</f>
        <v>0.87981244056592</v>
      </c>
      <c r="H116" s="16" t="n">
        <f aca="false">+H65/H28</f>
        <v>0.728040148637335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1.58688536248765</v>
      </c>
      <c r="F117" s="50" t="n">
        <f aca="false">+F65/F120</f>
        <v>12.885636821194</v>
      </c>
      <c r="G117" s="50" t="n">
        <f aca="false">+G65/G120</f>
        <v>20.3940073180888</v>
      </c>
      <c r="H117" s="50" t="n">
        <f aca="false">+H65/H120</f>
        <v>-47.2600930274567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291744602994389</v>
      </c>
      <c r="F119" s="63" t="n">
        <f aca="false">+F23/F39</f>
        <v>1.30256506476478</v>
      </c>
      <c r="G119" s="63" t="n">
        <f aca="false">+G23/G39</f>
        <v>1.19763927605867</v>
      </c>
      <c r="H119" s="63" t="n">
        <f aca="false">+H23/H39</f>
        <v>0.928348163727552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1040532</v>
      </c>
      <c r="F120" s="34" t="n">
        <f aca="false">+F23-F39</f>
        <v>138681</v>
      </c>
      <c r="G120" s="34" t="n">
        <f aca="false">+G23-G39</f>
        <v>112871</v>
      </c>
      <c r="H120" s="34" t="n">
        <f aca="false">+H23-H39</f>
        <v>-44288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09:55:55Z</dcterms:modified>
  <cp:revision>0</cp:revision>
  <dc:subject/>
  <dc:title/>
</cp:coreProperties>
</file>